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63043"/>
        <c:axId val="62744935"/>
      </c:lineChart>
      <c:catAx>
        <c:axId val="684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4935"/>
        <c:crossesAt val="0"/>
        <c:auto val="1"/>
        <c:lblAlgn val="ctr"/>
        <c:lblOffset val="100"/>
        <c:noMultiLvlLbl val="0"/>
      </c:catAx>
      <c:valAx>
        <c:axId val="6274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3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69174"/>
        <c:axId val="55623454"/>
      </c:lineChart>
      <c:catAx>
        <c:axId val="3016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3454"/>
        <c:crossesAt val="0"/>
        <c:auto val="1"/>
        <c:lblAlgn val="ctr"/>
        <c:lblOffset val="100"/>
        <c:noMultiLvlLbl val="0"/>
      </c:catAx>
      <c:valAx>
        <c:axId val="55623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6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5041"/>
        <c:axId val="98096259"/>
      </c:lineChart>
      <c:catAx>
        <c:axId val="4715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6259"/>
        <c:crossesAt val="0"/>
        <c:auto val="1"/>
        <c:lblAlgn val="ctr"/>
        <c:lblOffset val="100"/>
        <c:noMultiLvlLbl val="0"/>
      </c:catAx>
      <c:valAx>
        <c:axId val="9809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5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31105"/>
        <c:axId val="37607805"/>
      </c:lineChart>
      <c:catAx>
        <c:axId val="389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7805"/>
        <c:crossesAt val="0"/>
        <c:auto val="1"/>
        <c:lblAlgn val="ctr"/>
        <c:lblOffset val="100"/>
        <c:noMultiLvlLbl val="0"/>
      </c:catAx>
      <c:valAx>
        <c:axId val="3760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